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Аркуш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Додаток 6</t>
  </si>
  <si>
    <t xml:space="preserve">РОЗРАХУНОК</t>
  </si>
  <si>
    <t xml:space="preserve">повної собівартості та середньозваженого тарифу на централізоване водовідведення</t>
  </si>
  <si>
    <t xml:space="preserve">без ПДВ</t>
  </si>
  <si>
    <t xml:space="preserve">№ з/п</t>
  </si>
  <si>
    <t xml:space="preserve">Показник </t>
  </si>
  <si>
    <t xml:space="preserve">Код рядка</t>
  </si>
  <si>
    <t xml:space="preserve">Фактично </t>
  </si>
  <si>
    <t xml:space="preserve">Передбачено діючим тарифом</t>
  </si>
  <si>
    <t xml:space="preserve">Плановий період    2022 рік</t>
  </si>
  <si>
    <t xml:space="preserve">Базовий період  2019 рік   </t>
  </si>
  <si>
    <t xml:space="preserve">Базовий період  2020 рік   </t>
  </si>
  <si>
    <t xml:space="preserve">усього, тис.грн</t>
  </si>
  <si>
    <t xml:space="preserve">грн/куб.м</t>
  </si>
  <si>
    <t xml:space="preserve">А</t>
  </si>
  <si>
    <t xml:space="preserve">Б</t>
  </si>
  <si>
    <t xml:space="preserve">В</t>
  </si>
  <si>
    <t xml:space="preserve">Виробнича собівартість, у тому числі:</t>
  </si>
  <si>
    <t xml:space="preserve">001</t>
  </si>
  <si>
    <t xml:space="preserve">1.1</t>
  </si>
  <si>
    <t xml:space="preserve">прямі матеріальні витрати, у тому числі</t>
  </si>
  <si>
    <t xml:space="preserve">002</t>
  </si>
  <si>
    <t xml:space="preserve">1.1.1 </t>
  </si>
  <si>
    <t xml:space="preserve">послуги сторонніх підприємств з очистки стоків</t>
  </si>
  <si>
    <t xml:space="preserve">003</t>
  </si>
  <si>
    <t xml:space="preserve">1.1.2</t>
  </si>
  <si>
    <t xml:space="preserve">електроенергія</t>
  </si>
  <si>
    <t xml:space="preserve">004</t>
  </si>
  <si>
    <t xml:space="preserve">1.1.3</t>
  </si>
  <si>
    <t xml:space="preserve">інші прямі матеріальні витрати</t>
  </si>
  <si>
    <t xml:space="preserve">005</t>
  </si>
  <si>
    <t xml:space="preserve">1.2</t>
  </si>
  <si>
    <t xml:space="preserve">прямі витрати на оплату праці</t>
  </si>
  <si>
    <t xml:space="preserve">006</t>
  </si>
  <si>
    <t xml:space="preserve">1.3</t>
  </si>
  <si>
    <t xml:space="preserve">інші прямі витрати, у тому числі:</t>
  </si>
  <si>
    <t xml:space="preserve">007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008</t>
  </si>
  <si>
    <t xml:space="preserve">1.3.2</t>
  </si>
  <si>
    <t xml:space="preserve">амортизація виробничих основних засобів та нематеріальних активів, безпосередньо повязаних з наданням послуги</t>
  </si>
  <si>
    <t xml:space="preserve">009</t>
  </si>
  <si>
    <t xml:space="preserve">1.3.3</t>
  </si>
  <si>
    <t xml:space="preserve">інші прямі витрати</t>
  </si>
  <si>
    <t xml:space="preserve">010</t>
  </si>
  <si>
    <t xml:space="preserve">1.4</t>
  </si>
  <si>
    <t xml:space="preserve">загальновиробничі витрати</t>
  </si>
  <si>
    <t xml:space="preserve">011</t>
  </si>
  <si>
    <t xml:space="preserve">2</t>
  </si>
  <si>
    <t xml:space="preserve">Адміністративні витрати</t>
  </si>
  <si>
    <t xml:space="preserve">012</t>
  </si>
  <si>
    <t xml:space="preserve">3</t>
  </si>
  <si>
    <t xml:space="preserve">Витрати на збут</t>
  </si>
  <si>
    <t xml:space="preserve">013</t>
  </si>
  <si>
    <t xml:space="preserve">4</t>
  </si>
  <si>
    <t xml:space="preserve">Інші операційні витрати</t>
  </si>
  <si>
    <t xml:space="preserve">014</t>
  </si>
  <si>
    <t xml:space="preserve">5</t>
  </si>
  <si>
    <t xml:space="preserve">Фінансові витрати</t>
  </si>
  <si>
    <t xml:space="preserve">015</t>
  </si>
  <si>
    <t xml:space="preserve">6</t>
  </si>
  <si>
    <t xml:space="preserve">Усього витрат повної собівартості</t>
  </si>
  <si>
    <t xml:space="preserve">016</t>
  </si>
  <si>
    <t xml:space="preserve">7</t>
  </si>
  <si>
    <t xml:space="preserve">Плановий прибуток</t>
  </si>
  <si>
    <t xml:space="preserve">017</t>
  </si>
  <si>
    <t xml:space="preserve">7.1</t>
  </si>
  <si>
    <t xml:space="preserve">Податок на прибуток</t>
  </si>
  <si>
    <t xml:space="preserve">018</t>
  </si>
  <si>
    <t xml:space="preserve">7.2</t>
  </si>
  <si>
    <t xml:space="preserve">Чистий прибуток у тому числі:</t>
  </si>
  <si>
    <t xml:space="preserve">019</t>
  </si>
  <si>
    <t xml:space="preserve">7.2.1</t>
  </si>
  <si>
    <t xml:space="preserve">дивіденди</t>
  </si>
  <si>
    <t xml:space="preserve">020</t>
  </si>
  <si>
    <t xml:space="preserve">7.2.2</t>
  </si>
  <si>
    <t xml:space="preserve">резерфний фонд (капітал)</t>
  </si>
  <si>
    <t xml:space="preserve">021</t>
  </si>
  <si>
    <t xml:space="preserve">7.2.3</t>
  </si>
  <si>
    <t xml:space="preserve">на розвиток виробництва (виробничі інвестиції)</t>
  </si>
  <si>
    <t xml:space="preserve">022</t>
  </si>
  <si>
    <t xml:space="preserve">7.2.4</t>
  </si>
  <si>
    <t xml:space="preserve">інше використання прибутку</t>
  </si>
  <si>
    <t xml:space="preserve">023</t>
  </si>
  <si>
    <t xml:space="preserve">8</t>
  </si>
  <si>
    <t xml:space="preserve">Вартість водовідведення споживачам за відповідними тарифами</t>
  </si>
  <si>
    <t xml:space="preserve">024</t>
  </si>
  <si>
    <t xml:space="preserve">9</t>
  </si>
  <si>
    <t xml:space="preserve">Обсяг водовідведення  споживачам, усього, у т.ч. на потреби (тис.куб.м):</t>
  </si>
  <si>
    <t xml:space="preserve">025</t>
  </si>
  <si>
    <t xml:space="preserve">х</t>
  </si>
  <si>
    <t xml:space="preserve">x</t>
  </si>
  <si>
    <t xml:space="preserve">9.1</t>
  </si>
  <si>
    <t xml:space="preserve">населення</t>
  </si>
  <si>
    <t xml:space="preserve">026</t>
  </si>
  <si>
    <t xml:space="preserve">9.2</t>
  </si>
  <si>
    <t xml:space="preserve">бюджетних установ</t>
  </si>
  <si>
    <t xml:space="preserve">027</t>
  </si>
  <si>
    <t xml:space="preserve">9.3</t>
  </si>
  <si>
    <t xml:space="preserve">інших споживачів</t>
  </si>
  <si>
    <t xml:space="preserve">028</t>
  </si>
  <si>
    <t xml:space="preserve">9.4</t>
  </si>
  <si>
    <t xml:space="preserve">інших водопровідно-каналізаційних господарств</t>
  </si>
  <si>
    <t xml:space="preserve">029</t>
  </si>
  <si>
    <t xml:space="preserve">Середньозважений тариф</t>
  </si>
  <si>
    <t xml:space="preserve">030</t>
  </si>
  <si>
    <t xml:space="preserve">Директор</t>
  </si>
  <si>
    <t xml:space="preserve">                                      </t>
  </si>
  <si>
    <t xml:space="preserve">Ігор ГРИБ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Arial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u val="single"/>
      <sz val="12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2560</xdr:colOff>
      <xdr:row>25</xdr:row>
      <xdr:rowOff>133560</xdr:rowOff>
    </xdr:from>
    <xdr:to>
      <xdr:col>11</xdr:col>
      <xdr:colOff>720</xdr:colOff>
      <xdr:row>26</xdr:row>
      <xdr:rowOff>190800</xdr:rowOff>
    </xdr:to>
    <xdr:sp>
      <xdr:nvSpPr>
        <xdr:cNvPr id="0" name="TextBox 1"/>
        <xdr:cNvSpPr/>
      </xdr:nvSpPr>
      <xdr:spPr>
        <a:xfrm>
          <a:off x="9537480" y="659160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8;&#1040;&#1041;&#1051;&#1048;&#1062;&#1071;%20&#1042;&#1048;&#1058;&#1056;&#1040;&#1058;%20&#1054;&#1057;&#1058;%20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9%20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0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1%2020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2%202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6;&#1082;%2014%2020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_economist/d/Vodokanal/Economist/2022_&#1090;&#1072;&#1088;&#1080;&#1092;&#1080;%20&#1088;&#1086;&#1079;&#1088;&#1072;&#1093;&#1091;&#1085;&#1082;&#1080;/&#1044;&#1086;&#1076;&#1072;&#1090;&#1086;&#1082;%203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>
        <row r="8">
          <cell r="I8">
            <v>1540.82</v>
          </cell>
          <cell r="J8">
            <v>2300.6709372</v>
          </cell>
        </row>
        <row r="9">
          <cell r="J9">
            <v>612.790361527108</v>
          </cell>
        </row>
        <row r="10">
          <cell r="J10">
            <v>133.21583667</v>
          </cell>
        </row>
        <row r="11">
          <cell r="I11">
            <v>317.4</v>
          </cell>
          <cell r="J11">
            <v>670.268969787364</v>
          </cell>
        </row>
        <row r="13">
          <cell r="I13">
            <v>584.07</v>
          </cell>
          <cell r="J13">
            <v>1641.5146575</v>
          </cell>
        </row>
        <row r="14">
          <cell r="I14">
            <v>291.38</v>
          </cell>
          <cell r="J14">
            <v>257.76</v>
          </cell>
        </row>
        <row r="15">
          <cell r="I15">
            <v>96.36</v>
          </cell>
          <cell r="J15">
            <v>66.2088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к"/>
      <sheetName val="прямі"/>
      <sheetName val="загвир"/>
      <sheetName val="адм"/>
      <sheetName val="збут"/>
      <sheetName val="реаг не врах"/>
      <sheetName val="перс"/>
      <sheetName val="ПММ"/>
      <sheetName val="приклад"/>
      <sheetName val="норми"/>
      <sheetName val="інші операц"/>
    </sheetNames>
    <sheetDataSet>
      <sheetData sheetId="0"/>
      <sheetData sheetId="1">
        <row r="16">
          <cell r="I16">
            <v>28.479</v>
          </cell>
          <cell r="J16">
            <v>28.47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3">
          <cell r="H13">
            <v>492.94</v>
          </cell>
        </row>
        <row r="13">
          <cell r="M13">
            <v>545.32942922647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0">
          <cell r="H10">
            <v>708.87</v>
          </cell>
        </row>
        <row r="10">
          <cell r="M10">
            <v>966.9378088279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0">
          <cell r="H10">
            <v>386.16</v>
          </cell>
        </row>
        <row r="10">
          <cell r="M1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1">
          <cell r="H11">
            <v>12.188</v>
          </cell>
        </row>
        <row r="11">
          <cell r="M11">
            <v>7.0615345184875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</sheetNames>
    <sheetDataSet>
      <sheetData sheetId="0">
        <row r="14">
          <cell r="K14">
            <v>52.057728</v>
          </cell>
        </row>
        <row r="19">
          <cell r="K19">
            <v>289.209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  <sheetName val="Аркуш2"/>
      <sheetName val="Аркуш3"/>
    </sheetNames>
    <sheetDataSet>
      <sheetData sheetId="0">
        <row r="40">
          <cell r="J40">
            <v>287.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7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M28" activeCellId="0" sqref="M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41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1" min="10" style="0" width="9.99"/>
  </cols>
  <sheetData>
    <row r="2" customFormat="false" ht="15.75" hidden="false" customHeight="false" outlineLevel="0" collapsed="false">
      <c r="H2" s="1" t="s">
        <v>0</v>
      </c>
      <c r="I2" s="1"/>
      <c r="J2" s="1"/>
    </row>
    <row r="3" customFormat="false" ht="15.75" hidden="false" customHeight="false" outlineLevel="0" collapsed="false">
      <c r="H3" s="2"/>
      <c r="I3" s="2"/>
      <c r="J3" s="2"/>
    </row>
    <row r="4" customFormat="false" ht="15.75" hidden="false" customHeight="false" outlineLevel="0" collapsed="false">
      <c r="H4" s="3"/>
      <c r="I4" s="3"/>
      <c r="J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 t="s">
        <v>3</v>
      </c>
    </row>
    <row r="8" customFormat="false" ht="18.75" hidden="false" customHeight="true" outlineLevel="0" collapsed="false">
      <c r="A8" s="6" t="s">
        <v>4</v>
      </c>
      <c r="B8" s="6" t="s">
        <v>5</v>
      </c>
      <c r="C8" s="7" t="s">
        <v>6</v>
      </c>
      <c r="D8" s="8" t="s">
        <v>7</v>
      </c>
      <c r="E8" s="8"/>
      <c r="F8" s="8"/>
      <c r="G8" s="8"/>
      <c r="H8" s="8" t="s">
        <v>8</v>
      </c>
      <c r="I8" s="8"/>
      <c r="J8" s="6" t="s">
        <v>9</v>
      </c>
      <c r="K8" s="6"/>
    </row>
    <row r="9" customFormat="false" ht="39" hidden="false" customHeight="true" outlineLevel="0" collapsed="false">
      <c r="A9" s="6"/>
      <c r="B9" s="6"/>
      <c r="C9" s="7"/>
      <c r="D9" s="6" t="s">
        <v>10</v>
      </c>
      <c r="E9" s="6"/>
      <c r="F9" s="6" t="s">
        <v>11</v>
      </c>
      <c r="G9" s="6"/>
      <c r="H9" s="8"/>
      <c r="I9" s="8"/>
      <c r="J9" s="6"/>
      <c r="K9" s="6"/>
    </row>
    <row r="10" customFormat="false" ht="29.25" hidden="false" customHeight="true" outlineLevel="0" collapsed="false">
      <c r="A10" s="6"/>
      <c r="B10" s="6"/>
      <c r="C10" s="7"/>
      <c r="D10" s="9" t="s">
        <v>12</v>
      </c>
      <c r="E10" s="9" t="s">
        <v>13</v>
      </c>
      <c r="F10" s="9" t="s">
        <v>12</v>
      </c>
      <c r="G10" s="9" t="s">
        <v>13</v>
      </c>
      <c r="H10" s="9" t="s">
        <v>12</v>
      </c>
      <c r="I10" s="9" t="s">
        <v>13</v>
      </c>
      <c r="J10" s="7" t="s">
        <v>12</v>
      </c>
      <c r="K10" s="7" t="s">
        <v>13</v>
      </c>
    </row>
    <row r="11" s="12" customFormat="true" ht="15.75" hidden="false" customHeight="false" outlineLevel="0" collapsed="false">
      <c r="A11" s="10" t="s">
        <v>14</v>
      </c>
      <c r="B11" s="10" t="s">
        <v>15</v>
      </c>
      <c r="C11" s="10" t="s">
        <v>16</v>
      </c>
      <c r="D11" s="11" t="n">
        <v>1</v>
      </c>
      <c r="E11" s="11" t="n">
        <v>2</v>
      </c>
      <c r="F11" s="11" t="n">
        <v>3</v>
      </c>
      <c r="G11" s="11" t="n">
        <v>4</v>
      </c>
      <c r="H11" s="11" t="n">
        <v>5</v>
      </c>
      <c r="I11" s="11" t="n">
        <v>6</v>
      </c>
      <c r="J11" s="10" t="n">
        <v>7</v>
      </c>
      <c r="K11" s="10" t="n">
        <v>8</v>
      </c>
    </row>
    <row r="12" customFormat="false" ht="19.5" hidden="false" customHeight="true" outlineLevel="0" collapsed="false">
      <c r="A12" s="13" t="n">
        <v>1</v>
      </c>
      <c r="B12" s="13" t="s">
        <v>17</v>
      </c>
      <c r="C12" s="14" t="s">
        <v>18</v>
      </c>
      <c r="D12" s="15" t="n">
        <v>2910.5</v>
      </c>
      <c r="E12" s="15" t="n">
        <f aca="false">D12/D36</f>
        <v>11.3824794681267</v>
      </c>
      <c r="F12" s="15" t="n">
        <f aca="false">F13+F17+F18+F22</f>
        <v>3351.449</v>
      </c>
      <c r="G12" s="15" t="n">
        <f aca="false">F12/F36</f>
        <v>12.7727771637639</v>
      </c>
      <c r="H12" s="16" t="n">
        <f aca="false">H13+H17+H18+H22</f>
        <v>4164.28</v>
      </c>
      <c r="I12" s="16" t="n">
        <f aca="false">H12/H36</f>
        <v>14.484452173913</v>
      </c>
      <c r="J12" s="17" t="n">
        <f aca="false">J13+J17+J18+J22</f>
        <v>6256.23802191095</v>
      </c>
      <c r="K12" s="17" t="n">
        <f aca="false">J12/J36</f>
        <v>21.760827902299</v>
      </c>
    </row>
    <row r="13" customFormat="false" ht="18.75" hidden="false" customHeight="true" outlineLevel="0" collapsed="false">
      <c r="A13" s="6" t="s">
        <v>19</v>
      </c>
      <c r="B13" s="13" t="s">
        <v>20</v>
      </c>
      <c r="C13" s="14" t="s">
        <v>21</v>
      </c>
      <c r="D13" s="15" t="n">
        <v>701.3</v>
      </c>
      <c r="E13" s="15" t="n">
        <f aca="false">D13/D36</f>
        <v>2.74266718811107</v>
      </c>
      <c r="F13" s="15" t="n">
        <f aca="false">F14+F15+F16</f>
        <v>708.909</v>
      </c>
      <c r="G13" s="15" t="n">
        <f aca="false">F13/F36</f>
        <v>2.70173787110789</v>
      </c>
      <c r="H13" s="16" t="n">
        <f aca="false">H14+H15+H16</f>
        <v>833.89</v>
      </c>
      <c r="I13" s="16" t="n">
        <f aca="false">H13/H36</f>
        <v>2.90048695652174</v>
      </c>
      <c r="J13" s="17" t="n">
        <f aca="false">J14+J15+J16</f>
        <v>1736.2024875</v>
      </c>
      <c r="K13" s="17" t="n">
        <f aca="false">J13/J36</f>
        <v>6.03896517391304</v>
      </c>
    </row>
    <row r="14" customFormat="false" ht="21" hidden="false" customHeight="true" outlineLevel="0" collapsed="false">
      <c r="A14" s="18" t="s">
        <v>22</v>
      </c>
      <c r="B14" s="19" t="s">
        <v>23</v>
      </c>
      <c r="C14" s="14" t="s">
        <v>24</v>
      </c>
      <c r="D14" s="15" t="n">
        <v>0</v>
      </c>
      <c r="E14" s="15" t="n">
        <f aca="false">D14/D36</f>
        <v>0</v>
      </c>
      <c r="F14" s="15" t="n">
        <v>0</v>
      </c>
      <c r="G14" s="15" t="n">
        <f aca="false">F14/F36</f>
        <v>0</v>
      </c>
      <c r="H14" s="16" t="n">
        <v>0</v>
      </c>
      <c r="I14" s="16" t="n">
        <v>0</v>
      </c>
      <c r="J14" s="17" t="n">
        <v>0</v>
      </c>
      <c r="K14" s="17" t="n">
        <v>0</v>
      </c>
    </row>
    <row r="15" customFormat="false" ht="18" hidden="false" customHeight="true" outlineLevel="0" collapsed="false">
      <c r="A15" s="18" t="s">
        <v>25</v>
      </c>
      <c r="B15" s="13" t="s">
        <v>26</v>
      </c>
      <c r="C15" s="14" t="s">
        <v>27</v>
      </c>
      <c r="D15" s="15" t="n">
        <v>614.71</v>
      </c>
      <c r="E15" s="15" t="n">
        <f aca="false">D15/D36</f>
        <v>2.40402815799765</v>
      </c>
      <c r="F15" s="15" t="n">
        <f aca="false">[1]прямі!$I$13</f>
        <v>584.07</v>
      </c>
      <c r="G15" s="15" t="n">
        <f aca="false">F15/F36</f>
        <v>2.22596135523458</v>
      </c>
      <c r="H15" s="16" t="n">
        <v>739.2</v>
      </c>
      <c r="I15" s="16" t="n">
        <f aca="false">H15/H36</f>
        <v>2.57113043478261</v>
      </c>
      <c r="J15" s="17" t="n">
        <f aca="false">[1]прямі!$J$13</f>
        <v>1641.5146575</v>
      </c>
      <c r="K15" s="17" t="n">
        <f aca="false">J15/J36</f>
        <v>5.7096162</v>
      </c>
    </row>
    <row r="16" customFormat="false" ht="18" hidden="false" customHeight="true" outlineLevel="0" collapsed="false">
      <c r="A16" s="18" t="s">
        <v>28</v>
      </c>
      <c r="B16" s="13" t="s">
        <v>29</v>
      </c>
      <c r="C16" s="14" t="s">
        <v>30</v>
      </c>
      <c r="D16" s="15" t="n">
        <v>86.59</v>
      </c>
      <c r="E16" s="15" t="n">
        <f aca="false">D16/D36</f>
        <v>0.338639030113414</v>
      </c>
      <c r="F16" s="15" t="n">
        <f aca="false">[1]прямі!$I$15+[2]прямі!$I$16</f>
        <v>124.839</v>
      </c>
      <c r="G16" s="15" t="n">
        <f aca="false">F16/F36</f>
        <v>0.475776515873318</v>
      </c>
      <c r="H16" s="16" t="n">
        <v>94.69</v>
      </c>
      <c r="I16" s="16" t="n">
        <f aca="false">H16/H36</f>
        <v>0.32935652173913</v>
      </c>
      <c r="J16" s="17" t="n">
        <f aca="false">[1]прямі!$J$15+[2]прямі!$J$16</f>
        <v>94.68783</v>
      </c>
      <c r="K16" s="17" t="n">
        <f aca="false">J16/J36</f>
        <v>0.329348973913044</v>
      </c>
    </row>
    <row r="17" customFormat="false" ht="18" hidden="false" customHeight="true" outlineLevel="0" collapsed="false">
      <c r="A17" s="18" t="s">
        <v>31</v>
      </c>
      <c r="B17" s="13" t="s">
        <v>32</v>
      </c>
      <c r="C17" s="14" t="s">
        <v>33</v>
      </c>
      <c r="D17" s="15" t="n">
        <v>1328.98</v>
      </c>
      <c r="E17" s="15" t="n">
        <f aca="false">D17/D36</f>
        <v>5.1974188502151</v>
      </c>
      <c r="F17" s="15" t="n">
        <f aca="false">[1]прямі!$I$8</f>
        <v>1540.82</v>
      </c>
      <c r="G17" s="15" t="n">
        <f aca="false">F17/F36</f>
        <v>5.87225122908648</v>
      </c>
      <c r="H17" s="16" t="n">
        <v>2243.79</v>
      </c>
      <c r="I17" s="16" t="n">
        <f aca="false">H17/H36</f>
        <v>7.80448695652174</v>
      </c>
      <c r="J17" s="17" t="n">
        <f aca="false">[1]прямі!$J$8+[1]прямі!$J$9+[1]прямі!$J$10</f>
        <v>3046.67713539711</v>
      </c>
      <c r="K17" s="17" t="n">
        <f aca="false">J17/J36</f>
        <v>10.5971378622508</v>
      </c>
    </row>
    <row r="18" customFormat="false" ht="18" hidden="false" customHeight="true" outlineLevel="0" collapsed="false">
      <c r="A18" s="18" t="s">
        <v>34</v>
      </c>
      <c r="B18" s="13" t="s">
        <v>35</v>
      </c>
      <c r="C18" s="14" t="s">
        <v>36</v>
      </c>
      <c r="D18" s="15" t="n">
        <v>507.45</v>
      </c>
      <c r="E18" s="15" t="n">
        <f aca="false">D18/D36</f>
        <v>1.98455220962065</v>
      </c>
      <c r="F18" s="15" t="n">
        <f aca="false">F19+F20+F21</f>
        <v>608.78</v>
      </c>
      <c r="G18" s="15" t="n">
        <f aca="false">F18/F36</f>
        <v>2.32013415145394</v>
      </c>
      <c r="H18" s="16" t="n">
        <v>717.9</v>
      </c>
      <c r="I18" s="16" t="n">
        <f aca="false">H18/H36</f>
        <v>2.49704347826087</v>
      </c>
      <c r="J18" s="17" t="n">
        <f aca="false">J19+J20+J21</f>
        <v>928.028969787364</v>
      </c>
      <c r="K18" s="17" t="n">
        <f aca="false">J18/J36</f>
        <v>3.22792685143431</v>
      </c>
    </row>
    <row r="19" customFormat="false" ht="30.75" hidden="false" customHeight="true" outlineLevel="0" collapsed="false">
      <c r="A19" s="18" t="s">
        <v>37</v>
      </c>
      <c r="B19" s="13" t="s">
        <v>38</v>
      </c>
      <c r="C19" s="14" t="s">
        <v>39</v>
      </c>
      <c r="D19" s="15" t="n">
        <v>279.88</v>
      </c>
      <c r="E19" s="15" t="n">
        <f aca="false">D19/D36</f>
        <v>1.09456394211967</v>
      </c>
      <c r="F19" s="15" t="n">
        <f aca="false">[1]прямі!$I$11</f>
        <v>317.4</v>
      </c>
      <c r="G19" s="15" t="n">
        <f aca="false">F19/F36</f>
        <v>1.20964975799383</v>
      </c>
      <c r="H19" s="16" t="n">
        <v>493.63</v>
      </c>
      <c r="I19" s="16" t="n">
        <f aca="false">H19/H36</f>
        <v>1.71697391304348</v>
      </c>
      <c r="J19" s="17" t="n">
        <f aca="false">[1]прямі!$J$11</f>
        <v>670.268969787364</v>
      </c>
      <c r="K19" s="17" t="n">
        <f aca="false">J19/J36</f>
        <v>2.33137032969518</v>
      </c>
    </row>
    <row r="20" customFormat="false" ht="48" hidden="false" customHeight="true" outlineLevel="0" collapsed="false">
      <c r="A20" s="18" t="s">
        <v>40</v>
      </c>
      <c r="B20" s="13" t="s">
        <v>41</v>
      </c>
      <c r="C20" s="14" t="s">
        <v>42</v>
      </c>
      <c r="D20" s="15" t="n">
        <v>227.57</v>
      </c>
      <c r="E20" s="15" t="n">
        <f aca="false">D20/D36</f>
        <v>0.889988267500978</v>
      </c>
      <c r="F20" s="15" t="n">
        <f aca="false">[1]прямі!$I$14</f>
        <v>291.38</v>
      </c>
      <c r="G20" s="15" t="n">
        <f aca="false">F20/F36</f>
        <v>1.11048439346012</v>
      </c>
      <c r="H20" s="16" t="n">
        <v>224.27</v>
      </c>
      <c r="I20" s="16" t="n">
        <f aca="false">H20/H36</f>
        <v>0.780069565217391</v>
      </c>
      <c r="J20" s="17" t="n">
        <f aca="false">[1]прямі!$J$14</f>
        <v>257.76</v>
      </c>
      <c r="K20" s="17" t="n">
        <f aca="false">J20/J36</f>
        <v>0.89655652173913</v>
      </c>
    </row>
    <row r="21" customFormat="false" ht="18.75" hidden="false" customHeight="true" outlineLevel="0" collapsed="false">
      <c r="A21" s="18" t="s">
        <v>43</v>
      </c>
      <c r="B21" s="13" t="s">
        <v>44</v>
      </c>
      <c r="C21" s="14" t="s">
        <v>45</v>
      </c>
      <c r="D21" s="15" t="n">
        <v>0</v>
      </c>
      <c r="E21" s="15" t="n">
        <f aca="false">D21/D36</f>
        <v>0</v>
      </c>
      <c r="F21" s="15" t="n">
        <v>0</v>
      </c>
      <c r="G21" s="15" t="n">
        <f aca="false">F21/F36</f>
        <v>0</v>
      </c>
      <c r="H21" s="16" t="n">
        <v>0</v>
      </c>
      <c r="I21" s="16" t="n">
        <f aca="false">H21/H36</f>
        <v>0</v>
      </c>
      <c r="J21" s="17" t="n">
        <v>0</v>
      </c>
      <c r="K21" s="17" t="n">
        <f aca="false">J21/J36</f>
        <v>0</v>
      </c>
    </row>
    <row r="22" customFormat="false" ht="18.75" hidden="false" customHeight="true" outlineLevel="0" collapsed="false">
      <c r="A22" s="18" t="s">
        <v>46</v>
      </c>
      <c r="B22" s="13" t="s">
        <v>47</v>
      </c>
      <c r="C22" s="14" t="s">
        <v>48</v>
      </c>
      <c r="D22" s="15" t="n">
        <v>372.78</v>
      </c>
      <c r="E22" s="15" t="n">
        <f aca="false">D22/D36</f>
        <v>1.45788032850997</v>
      </c>
      <c r="F22" s="15" t="n">
        <f aca="false">[3]Аркуш1!$H$13</f>
        <v>492.94</v>
      </c>
      <c r="G22" s="15" t="n">
        <f aca="false">F22/F36</f>
        <v>1.87865391211555</v>
      </c>
      <c r="H22" s="16" t="n">
        <v>368.7</v>
      </c>
      <c r="I22" s="16" t="n">
        <f aca="false">H22/H36</f>
        <v>1.2824347826087</v>
      </c>
      <c r="J22" s="17" t="n">
        <f aca="false">[3]Аркуш1!$M$13</f>
        <v>545.329429226475</v>
      </c>
      <c r="K22" s="17" t="n">
        <f aca="false">J22/J36</f>
        <v>1.89679801470078</v>
      </c>
    </row>
    <row r="23" customFormat="false" ht="18" hidden="false" customHeight="true" outlineLevel="0" collapsed="false">
      <c r="A23" s="18" t="s">
        <v>49</v>
      </c>
      <c r="B23" s="13" t="s">
        <v>50</v>
      </c>
      <c r="C23" s="14" t="s">
        <v>51</v>
      </c>
      <c r="D23" s="20" t="n">
        <v>596.98</v>
      </c>
      <c r="E23" s="15" t="n">
        <f aca="false">D23/D36</f>
        <v>2.33468908877591</v>
      </c>
      <c r="F23" s="20" t="n">
        <f aca="false">[4]Аркуш1!$H$10</f>
        <v>708.87</v>
      </c>
      <c r="G23" s="15" t="n">
        <f aca="false">F23/F36</f>
        <v>2.70158923739472</v>
      </c>
      <c r="H23" s="16" t="n">
        <v>789.04</v>
      </c>
      <c r="I23" s="16" t="n">
        <f aca="false">H23/H36</f>
        <v>2.74448695652174</v>
      </c>
      <c r="J23" s="17" t="n">
        <f aca="false">[4]Аркуш1!$M$10</f>
        <v>966.93780882796</v>
      </c>
      <c r="K23" s="17" t="n">
        <f aca="false">J23/J36</f>
        <v>3.36326194374943</v>
      </c>
    </row>
    <row r="24" customFormat="false" ht="15.75" hidden="false" customHeight="false" outlineLevel="0" collapsed="false">
      <c r="A24" s="18" t="s">
        <v>52</v>
      </c>
      <c r="B24" s="13" t="s">
        <v>53</v>
      </c>
      <c r="C24" s="14" t="s">
        <v>54</v>
      </c>
      <c r="D24" s="20" t="n">
        <v>333.74</v>
      </c>
      <c r="E24" s="15" t="n">
        <f aca="false">D24/D36</f>
        <v>1.30520140789988</v>
      </c>
      <c r="F24" s="20" t="n">
        <f aca="false">[5]Аркуш1!$H$10</f>
        <v>386.16</v>
      </c>
      <c r="G24" s="15" t="n">
        <f aca="false">F24/F36</f>
        <v>1.47170242768398</v>
      </c>
      <c r="H24" s="16" t="n">
        <v>324.25</v>
      </c>
      <c r="I24" s="16" t="n">
        <f aca="false">H24/H36</f>
        <v>1.12782608695652</v>
      </c>
      <c r="J24" s="17" t="n">
        <f aca="false">[5]Аркуш1!$M$10</f>
        <v>0</v>
      </c>
      <c r="K24" s="17" t="n">
        <f aca="false">J24/J36</f>
        <v>0</v>
      </c>
    </row>
    <row r="25" customFormat="false" ht="17.25" hidden="false" customHeight="true" outlineLevel="0" collapsed="false">
      <c r="A25" s="18" t="s">
        <v>55</v>
      </c>
      <c r="B25" s="13" t="s">
        <v>56</v>
      </c>
      <c r="C25" s="14" t="s">
        <v>57</v>
      </c>
      <c r="D25" s="20" t="n">
        <v>14.1</v>
      </c>
      <c r="E25" s="15" t="n">
        <f aca="false">D25/D36</f>
        <v>0.0551427454047712</v>
      </c>
      <c r="F25" s="20" t="n">
        <f aca="false">[6]Аркуш1!$H$11</f>
        <v>12.188</v>
      </c>
      <c r="G25" s="15" t="n">
        <f aca="false">F25/F36</f>
        <v>0.0464499409276268</v>
      </c>
      <c r="H25" s="16" t="n">
        <v>6.14</v>
      </c>
      <c r="I25" s="16" t="n">
        <f aca="false">H25/H36</f>
        <v>0.0213565217391304</v>
      </c>
      <c r="J25" s="17" t="n">
        <f aca="false">[6]Аркуш1!$M$11</f>
        <v>7.06153451848751</v>
      </c>
      <c r="K25" s="17" t="n">
        <v>0.03</v>
      </c>
    </row>
    <row r="26" customFormat="false" ht="15.75" hidden="false" customHeight="false" outlineLevel="0" collapsed="false">
      <c r="A26" s="18" t="s">
        <v>58</v>
      </c>
      <c r="B26" s="13" t="s">
        <v>59</v>
      </c>
      <c r="C26" s="14" t="s">
        <v>60</v>
      </c>
      <c r="D26" s="15" t="n">
        <v>0</v>
      </c>
      <c r="E26" s="15" t="n">
        <f aca="false">D26/D36</f>
        <v>0</v>
      </c>
      <c r="F26" s="15" t="n">
        <v>0</v>
      </c>
      <c r="G26" s="15" t="n">
        <f aca="false">F26/F36</f>
        <v>0</v>
      </c>
      <c r="H26" s="16" t="n">
        <v>0</v>
      </c>
      <c r="I26" s="16" t="n">
        <f aca="false">H26/H36</f>
        <v>0</v>
      </c>
      <c r="J26" s="17" t="n">
        <v>0</v>
      </c>
      <c r="K26" s="17" t="n">
        <f aca="false">J26/J36</f>
        <v>0</v>
      </c>
    </row>
    <row r="27" customFormat="false" ht="16.5" hidden="false" customHeight="true" outlineLevel="0" collapsed="false">
      <c r="A27" s="18" t="s">
        <v>61</v>
      </c>
      <c r="B27" s="13" t="s">
        <v>62</v>
      </c>
      <c r="C27" s="14" t="s">
        <v>63</v>
      </c>
      <c r="D27" s="15" t="n">
        <f aca="false">D26+D25+D24+D23+D12</f>
        <v>3855.32</v>
      </c>
      <c r="E27" s="15" t="n">
        <f aca="false">D27/D36</f>
        <v>15.0775127102073</v>
      </c>
      <c r="F27" s="15" t="n">
        <f aca="false">F26+F25+F24+F23+F12</f>
        <v>4458.667</v>
      </c>
      <c r="G27" s="15" t="n">
        <f aca="false">F27/F36</f>
        <v>16.9925187697702</v>
      </c>
      <c r="H27" s="16" t="n">
        <f aca="false">H26+H25+H24+H23+H12</f>
        <v>5283.71</v>
      </c>
      <c r="I27" s="16" t="n">
        <f aca="false">H27/H36</f>
        <v>18.3781217391304</v>
      </c>
      <c r="J27" s="17" t="n">
        <v>7230.24</v>
      </c>
      <c r="K27" s="17" t="n">
        <f aca="false">J27/J36</f>
        <v>25.1486608695652</v>
      </c>
    </row>
    <row r="28" customFormat="false" ht="18.75" hidden="false" customHeight="true" outlineLevel="0" collapsed="false">
      <c r="A28" s="18" t="s">
        <v>64</v>
      </c>
      <c r="B28" s="13" t="s">
        <v>65</v>
      </c>
      <c r="C28" s="14" t="s">
        <v>66</v>
      </c>
      <c r="D28" s="15" t="n">
        <f aca="false">D29+D30</f>
        <v>0</v>
      </c>
      <c r="E28" s="15" t="n">
        <f aca="false">D28/D36</f>
        <v>0</v>
      </c>
      <c r="F28" s="15" t="n">
        <f aca="false">F29+F30</f>
        <v>0</v>
      </c>
      <c r="G28" s="15" t="n">
        <f aca="false">F28/F36</f>
        <v>0</v>
      </c>
      <c r="H28" s="16" t="n">
        <v>124.7</v>
      </c>
      <c r="I28" s="16" t="n">
        <f aca="false">H28/H36</f>
        <v>0.433739130434783</v>
      </c>
      <c r="J28" s="17" t="n">
        <f aca="false">J29+J30</f>
        <v>341.267328</v>
      </c>
      <c r="K28" s="17" t="n">
        <f aca="false">J28/J36</f>
        <v>1.18701679304348</v>
      </c>
    </row>
    <row r="29" customFormat="false" ht="19.5" hidden="false" customHeight="true" outlineLevel="0" collapsed="false">
      <c r="A29" s="18" t="s">
        <v>67</v>
      </c>
      <c r="B29" s="13" t="s">
        <v>68</v>
      </c>
      <c r="C29" s="14" t="s">
        <v>69</v>
      </c>
      <c r="D29" s="15" t="n">
        <v>0</v>
      </c>
      <c r="E29" s="15" t="n">
        <f aca="false">D29/D36</f>
        <v>0</v>
      </c>
      <c r="F29" s="15" t="n">
        <v>0</v>
      </c>
      <c r="G29" s="15" t="n">
        <f aca="false">F29/F36</f>
        <v>0</v>
      </c>
      <c r="H29" s="16" t="n">
        <v>19.02</v>
      </c>
      <c r="I29" s="16" t="n">
        <f aca="false">H29/H36</f>
        <v>0.0661565217391304</v>
      </c>
      <c r="J29" s="17" t="n">
        <f aca="false">[7]Аркуш1!$K$14</f>
        <v>52.057728</v>
      </c>
      <c r="K29" s="17" t="n">
        <f aca="false">J29/J36</f>
        <v>0.18107035826087</v>
      </c>
    </row>
    <row r="30" customFormat="false" ht="18" hidden="false" customHeight="true" outlineLevel="0" collapsed="false">
      <c r="A30" s="18" t="s">
        <v>70</v>
      </c>
      <c r="B30" s="13" t="s">
        <v>71</v>
      </c>
      <c r="C30" s="14" t="s">
        <v>72</v>
      </c>
      <c r="D30" s="15" t="n">
        <v>0</v>
      </c>
      <c r="E30" s="15" t="n">
        <f aca="false">D30/D36</f>
        <v>0</v>
      </c>
      <c r="F30" s="15" t="n">
        <v>0</v>
      </c>
      <c r="G30" s="15" t="n">
        <f aca="false">F30/F36</f>
        <v>0</v>
      </c>
      <c r="H30" s="16" t="n">
        <v>105.67</v>
      </c>
      <c r="I30" s="16" t="n">
        <f aca="false">H30/H36</f>
        <v>0.367547826086957</v>
      </c>
      <c r="J30" s="17" t="n">
        <f aca="false">J31+J32+J33+J34</f>
        <v>289.2096</v>
      </c>
      <c r="K30" s="17" t="n">
        <f aca="false">J30/J36</f>
        <v>1.00594643478261</v>
      </c>
    </row>
    <row r="31" customFormat="false" ht="18" hidden="false" customHeight="true" outlineLevel="0" collapsed="false">
      <c r="A31" s="18" t="s">
        <v>73</v>
      </c>
      <c r="B31" s="13" t="s">
        <v>74</v>
      </c>
      <c r="C31" s="14" t="s">
        <v>75</v>
      </c>
      <c r="D31" s="15" t="n">
        <v>0</v>
      </c>
      <c r="E31" s="15" t="n">
        <f aca="false">D31/D36</f>
        <v>0</v>
      </c>
      <c r="F31" s="15" t="n">
        <v>0</v>
      </c>
      <c r="G31" s="15" t="n">
        <f aca="false">F31/F36</f>
        <v>0</v>
      </c>
      <c r="H31" s="16" t="n">
        <v>0</v>
      </c>
      <c r="I31" s="16" t="n">
        <f aca="false">H31/H36</f>
        <v>0</v>
      </c>
      <c r="J31" s="17" t="n">
        <v>0</v>
      </c>
      <c r="K31" s="17" t="n">
        <f aca="false">J31/J36</f>
        <v>0</v>
      </c>
    </row>
    <row r="32" customFormat="false" ht="19.5" hidden="false" customHeight="true" outlineLevel="0" collapsed="false">
      <c r="A32" s="18" t="s">
        <v>76</v>
      </c>
      <c r="B32" s="13" t="s">
        <v>77</v>
      </c>
      <c r="C32" s="14" t="s">
        <v>78</v>
      </c>
      <c r="D32" s="15" t="n">
        <v>0</v>
      </c>
      <c r="E32" s="15" t="n">
        <f aca="false">D32/D36</f>
        <v>0</v>
      </c>
      <c r="F32" s="15" t="n">
        <v>0</v>
      </c>
      <c r="G32" s="15" t="n">
        <f aca="false">F32/F36</f>
        <v>0</v>
      </c>
      <c r="H32" s="16" t="n">
        <v>0</v>
      </c>
      <c r="I32" s="16" t="n">
        <f aca="false">H32/H36</f>
        <v>0</v>
      </c>
      <c r="J32" s="17" t="n">
        <v>0</v>
      </c>
      <c r="K32" s="17" t="n">
        <f aca="false">J32/J36</f>
        <v>0</v>
      </c>
    </row>
    <row r="33" customFormat="false" ht="31.5" hidden="false" customHeight="true" outlineLevel="0" collapsed="false">
      <c r="A33" s="18" t="s">
        <v>79</v>
      </c>
      <c r="B33" s="13" t="s">
        <v>80</v>
      </c>
      <c r="C33" s="14" t="s">
        <v>81</v>
      </c>
      <c r="D33" s="15" t="n">
        <v>0</v>
      </c>
      <c r="E33" s="15" t="n">
        <f aca="false">D33/D36</f>
        <v>0</v>
      </c>
      <c r="F33" s="15" t="n">
        <v>0</v>
      </c>
      <c r="G33" s="15" t="n">
        <f aca="false">F33/F36</f>
        <v>0</v>
      </c>
      <c r="H33" s="16" t="n">
        <v>0</v>
      </c>
      <c r="I33" s="16" t="n">
        <f aca="false">H33/H36</f>
        <v>0</v>
      </c>
      <c r="J33" s="17" t="n">
        <v>0</v>
      </c>
      <c r="K33" s="17" t="n">
        <f aca="false">J33/J36</f>
        <v>0</v>
      </c>
    </row>
    <row r="34" customFormat="false" ht="20.25" hidden="false" customHeight="true" outlineLevel="0" collapsed="false">
      <c r="A34" s="18" t="s">
        <v>82</v>
      </c>
      <c r="B34" s="13" t="s">
        <v>83</v>
      </c>
      <c r="C34" s="14" t="s">
        <v>84</v>
      </c>
      <c r="D34" s="15" t="n">
        <v>0</v>
      </c>
      <c r="E34" s="15" t="n">
        <f aca="false">D34/D36</f>
        <v>0</v>
      </c>
      <c r="F34" s="15" t="n">
        <v>0</v>
      </c>
      <c r="G34" s="15" t="n">
        <f aca="false">F34/F36</f>
        <v>0</v>
      </c>
      <c r="H34" s="16" t="n">
        <v>105.67</v>
      </c>
      <c r="I34" s="16" t="n">
        <f aca="false">H34/H36</f>
        <v>0.367547826086957</v>
      </c>
      <c r="J34" s="17" t="n">
        <f aca="false">[7]Аркуш1!$K$19</f>
        <v>289.2096</v>
      </c>
      <c r="K34" s="17" t="n">
        <f aca="false">J34/J36</f>
        <v>1.00594643478261</v>
      </c>
    </row>
    <row r="35" s="24" customFormat="true" ht="31.5" hidden="false" customHeight="false" outlineLevel="0" collapsed="false">
      <c r="A35" s="21" t="s">
        <v>85</v>
      </c>
      <c r="B35" s="22" t="s">
        <v>86</v>
      </c>
      <c r="C35" s="23" t="s">
        <v>87</v>
      </c>
      <c r="D35" s="15" t="n">
        <f aca="false">D27+D28</f>
        <v>3855.32</v>
      </c>
      <c r="E35" s="15" t="n">
        <f aca="false">D35/D36</f>
        <v>15.0775127102073</v>
      </c>
      <c r="F35" s="15" t="n">
        <f aca="false">F27+F28</f>
        <v>4458.667</v>
      </c>
      <c r="G35" s="15" t="n">
        <f aca="false">F35/F36</f>
        <v>16.9925187697702</v>
      </c>
      <c r="H35" s="16" t="n">
        <f aca="false">H27+H28</f>
        <v>5408.41</v>
      </c>
      <c r="I35" s="16" t="n">
        <f aca="false">H35/H36</f>
        <v>18.8118608695652</v>
      </c>
      <c r="J35" s="16" t="n">
        <f aca="false">J27+J28</f>
        <v>7571.507328</v>
      </c>
      <c r="K35" s="16" t="n">
        <f aca="false">J35/J36</f>
        <v>26.3356776626087</v>
      </c>
    </row>
    <row r="36" customFormat="false" ht="31.5" hidden="false" customHeight="false" outlineLevel="0" collapsed="false">
      <c r="A36" s="18" t="s">
        <v>88</v>
      </c>
      <c r="B36" s="13" t="s">
        <v>89</v>
      </c>
      <c r="C36" s="14" t="s">
        <v>90</v>
      </c>
      <c r="D36" s="15" t="n">
        <v>255.7</v>
      </c>
      <c r="E36" s="25" t="s">
        <v>91</v>
      </c>
      <c r="F36" s="15" t="n">
        <v>262.39</v>
      </c>
      <c r="G36" s="25" t="s">
        <v>91</v>
      </c>
      <c r="H36" s="16" t="n">
        <v>287.5</v>
      </c>
      <c r="I36" s="8" t="s">
        <v>92</v>
      </c>
      <c r="J36" s="17" t="n">
        <f aca="false">[8]Аркуш1!$J$40</f>
        <v>287.5</v>
      </c>
      <c r="K36" s="6" t="s">
        <v>92</v>
      </c>
    </row>
    <row r="37" customFormat="false" ht="18.75" hidden="false" customHeight="true" outlineLevel="0" collapsed="false">
      <c r="A37" s="18" t="s">
        <v>93</v>
      </c>
      <c r="B37" s="13" t="s">
        <v>94</v>
      </c>
      <c r="C37" s="14" t="s">
        <v>95</v>
      </c>
      <c r="D37" s="15" t="n">
        <v>178.07</v>
      </c>
      <c r="E37" s="25" t="s">
        <v>91</v>
      </c>
      <c r="F37" s="15" t="n">
        <v>186.88</v>
      </c>
      <c r="G37" s="25" t="s">
        <v>91</v>
      </c>
      <c r="H37" s="16" t="n">
        <v>209.7</v>
      </c>
      <c r="I37" s="8" t="s">
        <v>92</v>
      </c>
      <c r="J37" s="17" t="n">
        <v>209.7</v>
      </c>
      <c r="K37" s="6" t="s">
        <v>92</v>
      </c>
    </row>
    <row r="38" customFormat="false" ht="19.5" hidden="false" customHeight="true" outlineLevel="0" collapsed="false">
      <c r="A38" s="18" t="s">
        <v>96</v>
      </c>
      <c r="B38" s="13" t="s">
        <v>97</v>
      </c>
      <c r="C38" s="14" t="s">
        <v>98</v>
      </c>
      <c r="D38" s="15" t="n">
        <v>22.48</v>
      </c>
      <c r="E38" s="25" t="s">
        <v>91</v>
      </c>
      <c r="F38" s="15" t="n">
        <v>17.18</v>
      </c>
      <c r="G38" s="25" t="s">
        <v>91</v>
      </c>
      <c r="H38" s="16" t="n">
        <v>22.8</v>
      </c>
      <c r="I38" s="8" t="s">
        <v>92</v>
      </c>
      <c r="J38" s="17" t="n">
        <v>22.8</v>
      </c>
      <c r="K38" s="6" t="s">
        <v>92</v>
      </c>
    </row>
    <row r="39" customFormat="false" ht="19.5" hidden="false" customHeight="true" outlineLevel="0" collapsed="false">
      <c r="A39" s="18" t="s">
        <v>99</v>
      </c>
      <c r="B39" s="13" t="s">
        <v>100</v>
      </c>
      <c r="C39" s="14" t="s">
        <v>101</v>
      </c>
      <c r="D39" s="15" t="n">
        <v>55.15</v>
      </c>
      <c r="E39" s="25" t="s">
        <v>91</v>
      </c>
      <c r="F39" s="15" t="n">
        <v>58.33</v>
      </c>
      <c r="G39" s="25" t="s">
        <v>91</v>
      </c>
      <c r="H39" s="16" t="n">
        <v>55</v>
      </c>
      <c r="I39" s="8" t="s">
        <v>92</v>
      </c>
      <c r="J39" s="17" t="n">
        <v>55</v>
      </c>
      <c r="K39" s="6" t="s">
        <v>92</v>
      </c>
    </row>
    <row r="40" customFormat="false" ht="26.25" hidden="false" customHeight="true" outlineLevel="0" collapsed="false">
      <c r="A40" s="6" t="s">
        <v>102</v>
      </c>
      <c r="B40" s="13" t="s">
        <v>103</v>
      </c>
      <c r="C40" s="14" t="s">
        <v>104</v>
      </c>
      <c r="D40" s="15" t="n">
        <v>0</v>
      </c>
      <c r="E40" s="25" t="s">
        <v>91</v>
      </c>
      <c r="F40" s="15" t="n">
        <v>0</v>
      </c>
      <c r="G40" s="25" t="s">
        <v>91</v>
      </c>
      <c r="H40" s="16" t="n">
        <v>0</v>
      </c>
      <c r="I40" s="8" t="s">
        <v>92</v>
      </c>
      <c r="J40" s="17" t="n">
        <v>0</v>
      </c>
      <c r="K40" s="6" t="s">
        <v>92</v>
      </c>
      <c r="M40" s="26" t="n">
        <v>22.57</v>
      </c>
    </row>
    <row r="41" customFormat="false" ht="20.25" hidden="false" customHeight="true" outlineLevel="0" collapsed="false">
      <c r="A41" s="6" t="n">
        <v>10</v>
      </c>
      <c r="B41" s="13" t="s">
        <v>105</v>
      </c>
      <c r="C41" s="14" t="s">
        <v>106</v>
      </c>
      <c r="D41" s="25" t="s">
        <v>91</v>
      </c>
      <c r="E41" s="15" t="n">
        <f aca="false">E35</f>
        <v>15.0775127102073</v>
      </c>
      <c r="F41" s="25" t="s">
        <v>91</v>
      </c>
      <c r="G41" s="15" t="n">
        <f aca="false">G35</f>
        <v>16.9925187697702</v>
      </c>
      <c r="H41" s="8" t="s">
        <v>92</v>
      </c>
      <c r="I41" s="16" t="n">
        <f aca="false">H35/H36</f>
        <v>18.8118608695652</v>
      </c>
      <c r="J41" s="6" t="s">
        <v>92</v>
      </c>
      <c r="K41" s="17" t="n">
        <f aca="false">K35</f>
        <v>26.3356776626087</v>
      </c>
      <c r="M41" s="26" t="n">
        <f aca="false">K41*1.2</f>
        <v>31.6028131951304</v>
      </c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M42" s="26" t="n">
        <f aca="false">M40-M41</f>
        <v>-9.03281319513043</v>
      </c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6.5" hidden="false" customHeight="true" outlineLevel="0" collapsed="false">
      <c r="A44" s="28" t="s">
        <v>107</v>
      </c>
      <c r="B44" s="28"/>
      <c r="C44" s="27"/>
      <c r="D44" s="27"/>
      <c r="E44" s="29" t="s">
        <v>108</v>
      </c>
      <c r="F44" s="29"/>
      <c r="G44" s="29"/>
      <c r="H44" s="27"/>
      <c r="I44" s="29"/>
      <c r="J44" s="30" t="s">
        <v>109</v>
      </c>
      <c r="K44" s="30"/>
    </row>
    <row r="45" customFormat="false" ht="12.95" hidden="false" customHeight="true" outlineLevel="0" collapsed="false">
      <c r="A45" s="27"/>
      <c r="B45" s="27"/>
      <c r="C45" s="27"/>
      <c r="D45" s="27"/>
      <c r="E45" s="27"/>
      <c r="F45" s="31"/>
      <c r="G45" s="31"/>
      <c r="H45" s="27"/>
      <c r="I45" s="27"/>
      <c r="J45" s="31"/>
      <c r="K45" s="31"/>
    </row>
    <row r="46" customFormat="false" ht="15.75" hidden="false" customHeight="false" outlineLevel="0" collapsed="false">
      <c r="A46" s="27"/>
      <c r="B46" s="27"/>
      <c r="C46" s="27"/>
      <c r="D46" s="32" t="s">
        <v>110</v>
      </c>
      <c r="E46" s="27"/>
      <c r="F46" s="27"/>
      <c r="G46" s="27"/>
      <c r="H46" s="27"/>
      <c r="I46" s="27"/>
      <c r="J46" s="27"/>
      <c r="K46" s="27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</sheetData>
  <mergeCells count="17">
    <mergeCell ref="H2:J2"/>
    <mergeCell ref="H3:J3"/>
    <mergeCell ref="A5:K5"/>
    <mergeCell ref="A6:K6"/>
    <mergeCell ref="A8:A10"/>
    <mergeCell ref="B8:B10"/>
    <mergeCell ref="C8:C10"/>
    <mergeCell ref="D8:G8"/>
    <mergeCell ref="H8:I9"/>
    <mergeCell ref="J8:K9"/>
    <mergeCell ref="D9:E9"/>
    <mergeCell ref="F9:G9"/>
    <mergeCell ref="A44:B44"/>
    <mergeCell ref="E44:G44"/>
    <mergeCell ref="J44:K44"/>
    <mergeCell ref="F45:G45"/>
    <mergeCell ref="J45:K4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29:29Z</dcterms:created>
  <dc:creator>Economist</dc:creator>
  <dc:description/>
  <dc:language>en-US</dc:language>
  <cp:lastModifiedBy>Economist</cp:lastModifiedBy>
  <cp:lastPrinted>2021-01-14T12:57:18Z</cp:lastPrinted>
  <dcterms:modified xsi:type="dcterms:W3CDTF">2022-01-21T09:58:13Z</dcterms:modified>
  <cp:revision>0</cp:revision>
  <dc:subject/>
  <dc:title/>
</cp:coreProperties>
</file>